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TABELA" sheetId="2" state="visible" r:id="rId3"/>
    <sheet name="Pagamentos" sheetId="3" state="visible" r:id="rId4"/>
  </sheets>
  <definedNames>
    <definedName function="false" hidden="true" localSheetId="2" name="_xlnm._FilterDatabase" vbProcedure="false">Pagamentos!$B$4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MENSALIDAES PAGAS</t>
  </si>
  <si>
    <t xml:space="preserve">TOTAL RECEBIDO</t>
  </si>
  <si>
    <t xml:space="preserve">MODALIDADES</t>
  </si>
  <si>
    <t xml:space="preserve">Ficha de Pagamentos 2006</t>
  </si>
  <si>
    <t xml:space="preserve">data de pagamento</t>
  </si>
  <si>
    <t xml:space="preserve">MODALIDADE</t>
  </si>
  <si>
    <t xml:space="preserve">HORÁRIO</t>
  </si>
  <si>
    <t xml:space="preserve">VALOR A PAGAR</t>
  </si>
  <si>
    <t xml:space="preserve">TX&gt;=30%</t>
  </si>
  <si>
    <t xml:space="preserve">IDADE DO SOCIO</t>
  </si>
  <si>
    <t xml:space="preserve">MUCLULAÇÃO</t>
  </si>
  <si>
    <t xml:space="preserve">AEROBICA</t>
  </si>
  <si>
    <t xml:space="preserve">MUSCULAÇÃO</t>
  </si>
  <si>
    <t xml:space="preserve">NATAÇÃO</t>
  </si>
  <si>
    <t xml:space="preserve">TAXA DE DESCONTO</t>
  </si>
  <si>
    <t xml:space="preserve">IDADE&gt;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Botão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1248.926117392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1248.926117392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9168.261016340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9168.261016340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4285.0835402379</v>
      </c>
      <c r="E6" s="8" t="s">
        <v>13</v>
      </c>
      <c r="F6" s="5" t="s">
        <v>8</v>
      </c>
      <c r="H6" s="10"/>
      <c r="I6" s="9" t="n">
        <f aca="true">$H$4+RAND()*($H$5-$H$4)</f>
        <v>14285.083540237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8358.6058214509</v>
      </c>
      <c r="E7" s="8" t="s">
        <v>15</v>
      </c>
      <c r="F7" s="5" t="s">
        <v>11</v>
      </c>
      <c r="H7" s="10"/>
      <c r="I7" s="9" t="n">
        <f aca="true">$H$4+RAND()*($H$5-$H$4)</f>
        <v>18358.605821450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1198.0734569212</v>
      </c>
      <c r="E8" s="8" t="s">
        <v>10</v>
      </c>
      <c r="F8" s="5" t="s">
        <v>11</v>
      </c>
      <c r="H8" s="10"/>
      <c r="I8" s="9" t="n">
        <f aca="true">$H$4+RAND()*($H$5-$H$4)</f>
        <v>21198.073456921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425.8607509791</v>
      </c>
      <c r="E9" s="8" t="s">
        <v>7</v>
      </c>
      <c r="F9" s="5" t="s">
        <v>18</v>
      </c>
      <c r="H9" s="10"/>
      <c r="I9" s="9" t="n">
        <f aca="true">$H$4+RAND()*($H$5-$H$4)</f>
        <v>25425.860750979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2424.7559633199</v>
      </c>
      <c r="E10" s="8" t="s">
        <v>13</v>
      </c>
      <c r="F10" s="5" t="s">
        <v>11</v>
      </c>
      <c r="H10" s="10"/>
      <c r="I10" s="9" t="n">
        <f aca="true">$H$4+RAND()*($H$5-$H$4)</f>
        <v>32424.755963319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783.9885504672</v>
      </c>
      <c r="E11" s="8" t="s">
        <v>10</v>
      </c>
      <c r="F11" s="5" t="s">
        <v>8</v>
      </c>
      <c r="H11" s="10"/>
      <c r="I11" s="9" t="n">
        <f aca="true">$H$4+RAND()*($H$5-$H$4)</f>
        <v>16783.988550467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9959.7071598523</v>
      </c>
      <c r="E12" s="8" t="s">
        <v>13</v>
      </c>
      <c r="F12" s="5" t="s">
        <v>18</v>
      </c>
      <c r="H12" s="10"/>
      <c r="I12" s="9" t="n">
        <f aca="true">$H$4+RAND()*($H$5-$H$4)</f>
        <v>19959.7071598523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8592.2910775697</v>
      </c>
      <c r="E13" s="8" t="s">
        <v>23</v>
      </c>
      <c r="F13" s="5" t="s">
        <v>11</v>
      </c>
      <c r="H13" s="10"/>
      <c r="I13" s="9" t="n">
        <f aca="true">$H$4+RAND()*($H$5-$H$4)</f>
        <v>18592.291077569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4355.1225438947</v>
      </c>
      <c r="E14" s="8" t="s">
        <v>15</v>
      </c>
      <c r="F14" s="5" t="s">
        <v>18</v>
      </c>
      <c r="H14" s="10"/>
      <c r="I14" s="9" t="n">
        <f aca="true">$H$4+RAND()*($H$5-$H$4)</f>
        <v>34355.122543894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2168.84745994</v>
      </c>
      <c r="E15" s="8" t="s">
        <v>10</v>
      </c>
      <c r="F15" s="5" t="s">
        <v>8</v>
      </c>
      <c r="H15" s="10"/>
      <c r="I15" s="9" t="n">
        <f aca="true">$H$4+RAND()*($H$5-$H$4)</f>
        <v>32168.8474599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6488.1125811065</v>
      </c>
      <c r="E16" s="8" t="s">
        <v>23</v>
      </c>
      <c r="F16" s="5" t="s">
        <v>8</v>
      </c>
      <c r="H16" s="10"/>
      <c r="I16" s="9" t="n">
        <f aca="true">$H$4+RAND()*($H$5-$H$4)</f>
        <v>16488.1125811065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7750.6000455991</v>
      </c>
      <c r="E17" s="8" t="s">
        <v>13</v>
      </c>
      <c r="F17" s="5" t="s">
        <v>18</v>
      </c>
      <c r="H17" s="10"/>
      <c r="I17" s="9" t="n">
        <f aca="true">$H$4+RAND()*($H$5-$H$4)</f>
        <v>27750.600045599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0987.097460032</v>
      </c>
      <c r="E18" s="8" t="s">
        <v>23</v>
      </c>
      <c r="F18" s="5" t="s">
        <v>11</v>
      </c>
      <c r="H18" s="10"/>
      <c r="I18" s="9" t="n">
        <f aca="true">$H$4+RAND()*($H$5-$H$4)</f>
        <v>10987.09746003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6135.2415757845</v>
      </c>
      <c r="E19" s="8" t="s">
        <v>7</v>
      </c>
      <c r="F19" s="5" t="s">
        <v>8</v>
      </c>
      <c r="H19" s="10"/>
      <c r="I19" s="9" t="n">
        <f aca="true">$H$4+RAND()*($H$5-$H$4)</f>
        <v>16135.241575784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1601.8614381556</v>
      </c>
      <c r="E20" s="8" t="s">
        <v>10</v>
      </c>
      <c r="F20" s="5" t="s">
        <v>18</v>
      </c>
      <c r="H20" s="10"/>
      <c r="I20" s="9" t="n">
        <f aca="true">$H$4+RAND()*($H$5-$H$4)</f>
        <v>21601.861438155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2344.7301572496</v>
      </c>
      <c r="E21" s="8" t="s">
        <v>23</v>
      </c>
      <c r="F21" s="5" t="s">
        <v>11</v>
      </c>
      <c r="H21" s="10"/>
      <c r="I21" s="9" t="n">
        <f aca="true">$H$4+RAND()*($H$5-$H$4)</f>
        <v>12344.730157249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7776.3610735323</v>
      </c>
      <c r="E22" s="8" t="s">
        <v>15</v>
      </c>
      <c r="F22" s="5" t="s">
        <v>18</v>
      </c>
      <c r="H22" s="10"/>
      <c r="I22" s="9" t="n">
        <f aca="true">$H$4+RAND()*($H$5-$H$4)</f>
        <v>17776.3610735323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8064.9154981362</v>
      </c>
      <c r="E23" s="8" t="s">
        <v>7</v>
      </c>
      <c r="F23" s="5" t="s">
        <v>11</v>
      </c>
      <c r="H23" s="10"/>
      <c r="I23" s="9" t="n">
        <f aca="true">$H$4+RAND()*($H$5-$H$4)</f>
        <v>28064.9154981362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6.99"/>
    <col collapsed="false" customWidth="true" hidden="false" outlineLevel="0" max="4" min="4" style="0" width="21.84"/>
    <col collapsed="false" customWidth="true" hidden="false" outlineLevel="0" max="5" min="5" style="0" width="16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2"/>
      <c r="C3" s="13"/>
      <c r="D3" s="12" t="s">
        <v>34</v>
      </c>
      <c r="E3" s="14" t="s">
        <v>35</v>
      </c>
    </row>
    <row r="4" customFormat="false" ht="12.75" hidden="false" customHeight="false" outlineLevel="0" collapsed="false">
      <c r="C4" s="15" t="s">
        <v>36</v>
      </c>
    </row>
    <row r="5" customFormat="false" ht="12.75" hidden="false" customHeight="false" outlineLevel="0" collapsed="false">
      <c r="C5" s="15" t="e">
        <f aca="false">VLOOKUP(Sócios!E4,Sócios!$B$3:$F$23,4,0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9.14"/>
    <col collapsed="false" customWidth="true" hidden="false" outlineLevel="0" max="2" min="2" style="16" width="10.71"/>
    <col collapsed="false" customWidth="true" hidden="false" outlineLevel="0" max="3" min="3" style="0" width="19.85"/>
    <col collapsed="false" customWidth="true" hidden="false" outlineLevel="0" max="4" min="4" style="0" width="13.28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6.42"/>
  </cols>
  <sheetData>
    <row r="1" customFormat="false" ht="18" hidden="false" customHeight="false" outlineLevel="0" collapsed="false">
      <c r="A1" s="17" t="s">
        <v>37</v>
      </c>
    </row>
    <row r="2" customFormat="false" ht="12.75" hidden="false" customHeight="false" outlineLevel="0" collapsed="false">
      <c r="A2" s="18"/>
      <c r="B2" s="18"/>
    </row>
    <row r="3" customFormat="false" ht="12.75" hidden="false" customHeight="false" outlineLevel="0" collapsed="false">
      <c r="A3" s="18"/>
      <c r="B3" s="18"/>
    </row>
    <row r="4" customFormat="false" ht="22.5" hidden="false" customHeight="false" outlineLevel="0" collapsed="false">
      <c r="B4" s="19" t="s">
        <v>1</v>
      </c>
      <c r="C4" s="20" t="s">
        <v>38</v>
      </c>
      <c r="D4" s="20" t="s">
        <v>39</v>
      </c>
      <c r="E4" s="20" t="s">
        <v>40</v>
      </c>
      <c r="F4" s="20" t="s">
        <v>41</v>
      </c>
      <c r="G4" s="20" t="s">
        <v>42</v>
      </c>
      <c r="H4" s="20" t="s">
        <v>43</v>
      </c>
    </row>
    <row r="5" customFormat="false" ht="12.75" hidden="false" customHeight="false" outlineLevel="0" collapsed="false">
      <c r="B5" s="21" t="n">
        <v>5</v>
      </c>
      <c r="C5" s="22" t="n">
        <f aca="true">DATE(2007,1,1)+RAND()*(("2007-12-31")-("2007-1-1"))</f>
        <v>39423.3916767779</v>
      </c>
      <c r="D5" s="0" t="str">
        <f aca="false">VLOOKUP(B5,Sócios!$B3:$F$23,4,0)</f>
        <v>Musculação</v>
      </c>
      <c r="E5" s="0" t="str">
        <f aca="false">VLOOKUP(B5,Sócios!$B$3:$F$23,5,0)</f>
        <v>A</v>
      </c>
      <c r="F5" s="0" t="n">
        <v>30</v>
      </c>
      <c r="G5" s="0" t="s">
        <v>44</v>
      </c>
      <c r="H5" s="22"/>
    </row>
    <row r="6" customFormat="false" ht="12.75" hidden="false" customHeight="false" outlineLevel="0" collapsed="false">
      <c r="B6" s="21" t="n">
        <v>12</v>
      </c>
      <c r="C6" s="22" t="n">
        <f aca="true">DATE(2007,1,1)+RAND()*(("2007-12-31")-("2007-1-1"))</f>
        <v>39312.0793229528</v>
      </c>
      <c r="D6" s="0" t="str">
        <f aca="false">VLOOKUP(B6,Sócios!$B4:$F$23,4,0)</f>
        <v>Musculação</v>
      </c>
      <c r="E6" s="0" t="str">
        <f aca="false">VLOOKUP(B6,Sócios!$B$3:$F$23,5,0)</f>
        <v>B</v>
      </c>
      <c r="F6" s="0" t="n">
        <f aca="false">30*0.05</f>
        <v>1.5</v>
      </c>
    </row>
    <row r="7" customFormat="false" ht="12.75" hidden="false" customHeight="false" outlineLevel="0" collapsed="false">
      <c r="B7" s="21" t="n">
        <v>15</v>
      </c>
      <c r="C7" s="22" t="n">
        <f aca="true">DATE(2007,1,1)+RAND()*(("2007-12-31")-("2007-1-1"))</f>
        <v>39086.1632021298</v>
      </c>
      <c r="D7" s="0" t="str">
        <f aca="false">VLOOKUP(B7,Sócios!$B5:$F$23,4,0)</f>
        <v>Aeróbica</v>
      </c>
      <c r="E7" s="0" t="str">
        <f aca="false">VLOOKUP(B7,Sócios!$B$3:$F$23,5,0)</f>
        <v>A</v>
      </c>
      <c r="F7" s="0" t="n">
        <v>30</v>
      </c>
      <c r="G7" s="0" t="s">
        <v>45</v>
      </c>
    </row>
    <row r="8" customFormat="false" ht="12.75" hidden="false" customHeight="false" outlineLevel="0" collapsed="false">
      <c r="B8" s="21" t="n">
        <v>18</v>
      </c>
      <c r="C8" s="22" t="n">
        <f aca="true">DATE(2007,1,1)+RAND()*(("2007-12-31")-("2007-1-1"))</f>
        <v>39202.4725240527</v>
      </c>
      <c r="D8" s="0" t="str">
        <f aca="false">VLOOKUP(B8,Sócios!$B6:$F$23,4,0)</f>
        <v>Aeróbica</v>
      </c>
      <c r="E8" s="0" t="str">
        <f aca="false">VLOOKUP(B8,Sócios!$B$3:$F$23,5,0)</f>
        <v>A</v>
      </c>
      <c r="F8" s="0" t="n">
        <v>30</v>
      </c>
      <c r="G8" s="0" t="s">
        <v>45</v>
      </c>
    </row>
    <row r="9" customFormat="false" ht="12.75" hidden="false" customHeight="false" outlineLevel="0" collapsed="false">
      <c r="B9" s="21" t="n">
        <v>5</v>
      </c>
      <c r="C9" s="22" t="n">
        <f aca="true">DATE(2007,1,1)+RAND()*(("2007-12-31")-("2007-1-1"))</f>
        <v>39409.0110851843</v>
      </c>
      <c r="D9" s="0" t="str">
        <f aca="false">VLOOKUP(B9,Sócios!$B7:$F$23,4,0)</f>
        <v>Musculação</v>
      </c>
      <c r="E9" s="0" t="str">
        <f aca="false">VLOOKUP(B9,Sócios!$B$3:$F$23,5,0)</f>
        <v>A</v>
      </c>
      <c r="F9" s="0" t="n">
        <v>30</v>
      </c>
      <c r="G9" s="0" t="s">
        <v>46</v>
      </c>
    </row>
    <row r="10" customFormat="false" ht="12.75" hidden="false" customHeight="false" outlineLevel="0" collapsed="false">
      <c r="B10" s="21" t="n">
        <v>13</v>
      </c>
      <c r="C10" s="22" t="n">
        <f aca="true">DATE(2007,1,1)+RAND()*(("2007-12-31")-("2007-1-1"))</f>
        <v>39194.4798934109</v>
      </c>
      <c r="D10" s="0" t="str">
        <f aca="false">VLOOKUP(B10,Sócios!$B8:$F$23,4,0)</f>
        <v>Aeróbica</v>
      </c>
      <c r="E10" s="0" t="str">
        <f aca="false">VLOOKUP(B10,Sócios!$B$3:$F$23,5,0)</f>
        <v>B</v>
      </c>
      <c r="F10" s="0" t="n">
        <f aca="false">30*0.05</f>
        <v>1.5</v>
      </c>
    </row>
    <row r="11" customFormat="false" ht="12.75" hidden="false" customHeight="false" outlineLevel="0" collapsed="false">
      <c r="B11" s="21" t="n">
        <v>13</v>
      </c>
      <c r="C11" s="22" t="n">
        <f aca="true">DATE(2007,1,1)+RAND()*(("2007-12-31")-("2007-1-1"))</f>
        <v>39323.4745585707</v>
      </c>
      <c r="D11" s="0" t="str">
        <f aca="false">VLOOKUP(B11,Sócios!$B9:$F$23,4,0)</f>
        <v>Aeróbica</v>
      </c>
      <c r="E11" s="0" t="str">
        <f aca="false">VLOOKUP(B11,Sócios!$B$3:$F$23,5,0)</f>
        <v>B</v>
      </c>
      <c r="F11" s="0" t="n">
        <f aca="false">30*0.05</f>
        <v>1.5</v>
      </c>
    </row>
    <row r="12" customFormat="false" ht="12.75" hidden="false" customHeight="false" outlineLevel="0" collapsed="false">
      <c r="B12" s="21" t="n">
        <v>6</v>
      </c>
      <c r="C12" s="22" t="n">
        <f aca="true">DATE(2007,1,1)+RAND()*(("2007-12-31")-("2007-1-1"))</f>
        <v>39170.9980946611</v>
      </c>
      <c r="D12" s="0" t="e">
        <f aca="false">VLOOKUP(B12,Sócios!$B10:$F$23,4,0)</f>
        <v>#N/A</v>
      </c>
      <c r="E12" s="0" t="str">
        <f aca="false">VLOOKUP(B12,Sócios!$B$3:$F$23,5,0)</f>
        <v>C</v>
      </c>
    </row>
    <row r="13" customFormat="false" ht="12.75" hidden="false" customHeight="false" outlineLevel="0" collapsed="false">
      <c r="B13" s="21" t="n">
        <v>20</v>
      </c>
      <c r="C13" s="22" t="n">
        <f aca="true">DATE(2007,1,1)+RAND()*(("2007-12-31")-("2007-1-1"))</f>
        <v>39145.0703728315</v>
      </c>
      <c r="D13" s="0" t="str">
        <f aca="false">VLOOKUP(B13,Sócios!$B11:$F$23,4,0)</f>
        <v>Natação</v>
      </c>
      <c r="E13" s="0" t="str">
        <f aca="false">VLOOKUP(B13,Sócios!$B$3:$F$23,5,0)</f>
        <v>A</v>
      </c>
      <c r="F13" s="0" t="n">
        <f aca="false">40*0.1</f>
        <v>4</v>
      </c>
      <c r="G13" s="0" t="s">
        <v>47</v>
      </c>
    </row>
    <row r="14" customFormat="false" ht="12.75" hidden="false" customHeight="false" outlineLevel="0" collapsed="false">
      <c r="B14" s="21" t="n">
        <v>3</v>
      </c>
      <c r="C14" s="22" t="n">
        <f aca="true">DATE(2007,1,1)+RAND()*(("2007-12-31")-("2007-1-1"))</f>
        <v>39442.3219276217</v>
      </c>
      <c r="D14" s="0" t="e">
        <f aca="false">VLOOKUP(B14,Sócios!$B12:$F$23,4,0)</f>
        <v>#N/A</v>
      </c>
      <c r="E14" s="0" t="str">
        <f aca="false">VLOOKUP(B14,Sócios!$B$3:$F$23,5,0)</f>
        <v>B</v>
      </c>
    </row>
    <row r="15" customFormat="false" ht="12.75" hidden="false" customHeight="false" outlineLevel="0" collapsed="false">
      <c r="B15" s="21" t="n">
        <v>6</v>
      </c>
      <c r="C15" s="22" t="n">
        <f aca="true">DATE(2007,1,1)+RAND()*(("2007-12-31")-("2007-1-1"))</f>
        <v>39361.8206159046</v>
      </c>
      <c r="D15" s="0" t="e">
        <f aca="false">VLOOKUP(B15,Sócios!$B13:$F$23,4,0)</f>
        <v>#N/A</v>
      </c>
      <c r="E15" s="0" t="str">
        <f aca="false">VLOOKUP(B15,Sócios!$B$3:$F$23,5,0)</f>
        <v>C</v>
      </c>
    </row>
    <row r="16" customFormat="false" ht="12.75" hidden="false" customHeight="false" outlineLevel="0" collapsed="false">
      <c r="B16" s="21" t="n">
        <v>16</v>
      </c>
      <c r="C16" s="22" t="n">
        <f aca="true">DATE(2007,1,1)+RAND()*(("2007-12-31")-("2007-1-1"))</f>
        <v>39241.9509909597</v>
      </c>
      <c r="D16" s="0" t="str">
        <f aca="false">VLOOKUP(B16,Sócios!$B14:$F$23,4,0)</f>
        <v>Natação</v>
      </c>
      <c r="E16" s="0" t="str">
        <f aca="false">VLOOKUP(B16,Sócios!$B$3:$F$23,5,0)</f>
        <v>B</v>
      </c>
      <c r="F16" s="0" t="n">
        <f aca="false">40*0.1</f>
        <v>4</v>
      </c>
      <c r="G16" s="0" t="s">
        <v>47</v>
      </c>
    </row>
    <row r="17" customFormat="false" ht="12.75" hidden="false" customHeight="false" outlineLevel="0" collapsed="false">
      <c r="B17" s="21" t="n">
        <v>4</v>
      </c>
      <c r="C17" s="22" t="n">
        <f aca="true">DATE(2007,1,1)+RAND()*(("2007-12-31")-("2007-1-1"))</f>
        <v>39322.1801796925</v>
      </c>
      <c r="D17" s="0" t="e">
        <f aca="false">VLOOKUP(B17,Sócios!$B15:$F$23,4,0)</f>
        <v>#N/A</v>
      </c>
      <c r="E17" s="0" t="str">
        <f aca="false">VLOOKUP(B17,Sócios!$B$3:$F$23,5,0)</f>
        <v>A</v>
      </c>
    </row>
    <row r="18" customFormat="false" ht="12.75" hidden="false" customHeight="false" outlineLevel="0" collapsed="false">
      <c r="B18" s="21" t="n">
        <v>9</v>
      </c>
      <c r="C18" s="22" t="n">
        <f aca="true">DATE(2007,1,1)+RAND()*(("2007-12-31")-("2007-1-1"))</f>
        <v>39440.7304333329</v>
      </c>
      <c r="D18" s="0" t="e">
        <f aca="false">VLOOKUP(B18,Sócios!$B16:$F$23,4,0)</f>
        <v>#N/A</v>
      </c>
      <c r="E18" s="0" t="str">
        <f aca="false">VLOOKUP(B18,Sócios!$B$3:$F$23,5,0)</f>
        <v>C</v>
      </c>
    </row>
    <row r="19" customFormat="false" ht="12.75" hidden="false" customHeight="false" outlineLevel="0" collapsed="false">
      <c r="B19" s="21" t="n">
        <v>11</v>
      </c>
      <c r="C19" s="22" t="n">
        <f aca="true">DATE(2007,1,1)+RAND()*(("2007-12-31")-("2007-1-1"))</f>
        <v>39299.4138615682</v>
      </c>
      <c r="D19" s="0" t="e">
        <f aca="false">VLOOKUP(B19,Sócios!$B17:$F$23,4,0)</f>
        <v>#N/A</v>
      </c>
      <c r="E19" s="0" t="str">
        <f aca="false">VLOOKUP(B19,Sócios!$B$3:$F$23,5,0)</f>
        <v>C</v>
      </c>
    </row>
    <row r="20" customFormat="false" ht="12.75" hidden="false" customHeight="false" outlineLevel="0" collapsed="false">
      <c r="B20" s="21" t="n">
        <v>14</v>
      </c>
      <c r="C20" s="22" t="n">
        <f aca="true">DATE(2007,1,1)+RAND()*(("2007-12-31")-("2007-1-1"))</f>
        <v>39121.8565456358</v>
      </c>
      <c r="D20" s="0" t="e">
        <f aca="false">VLOOKUP(B20,Sócios!$B18:$F$23,4,0)</f>
        <v>#N/A</v>
      </c>
      <c r="E20" s="0" t="str">
        <f aca="false">VLOOKUP(B20,Sócios!$B$3:$F$23,5,0)</f>
        <v>C</v>
      </c>
    </row>
    <row r="21" customFormat="false" ht="12.75" hidden="false" customHeight="false" outlineLevel="0" collapsed="false">
      <c r="B21" s="21" t="n">
        <v>12</v>
      </c>
      <c r="C21" s="22" t="n">
        <f aca="true">DATE(2007,1,1)+RAND()*(("2007-12-31")-("2007-1-1"))</f>
        <v>39442.278696467</v>
      </c>
      <c r="D21" s="0" t="e">
        <f aca="false">VLOOKUP(B21,Sócios!$B19:$F$23,4,0)</f>
        <v>#N/A</v>
      </c>
      <c r="E21" s="0" t="str">
        <f aca="false">VLOOKUP(B21,Sócios!$B$3:$F$23,5,0)</f>
        <v>B</v>
      </c>
    </row>
    <row r="22" customFormat="false" ht="12.75" hidden="false" customHeight="false" outlineLevel="0" collapsed="false">
      <c r="B22" s="21" t="n">
        <v>14</v>
      </c>
      <c r="C22" s="22" t="n">
        <f aca="true">DATE(2007,1,1)+RAND()*(("2007-12-31")-("2007-1-1"))</f>
        <v>39403.2810577273</v>
      </c>
      <c r="D22" s="0" t="e">
        <f aca="false">VLOOKUP(B22,Sócios!$B20:$F$23,4,0)</f>
        <v>#N/A</v>
      </c>
      <c r="E22" s="0" t="str">
        <f aca="false">VLOOKUP(B22,Sócios!$B$3:$F$23,5,0)</f>
        <v>C</v>
      </c>
    </row>
    <row r="23" customFormat="false" ht="12.75" hidden="false" customHeight="false" outlineLevel="0" collapsed="false">
      <c r="B23" s="21" t="n">
        <v>5</v>
      </c>
      <c r="C23" s="22" t="n">
        <f aca="true">DATE(2007,1,1)+RAND()*(("2007-12-31")-("2007-1-1"))</f>
        <v>39373.4744422139</v>
      </c>
      <c r="D23" s="0" t="e">
        <f aca="false">VLOOKUP(B23,Sócios!$B21:$F$23,4,0)</f>
        <v>#N/A</v>
      </c>
      <c r="E23" s="0" t="str">
        <f aca="false">VLOOKUP(B23,Sócios!$B$3:$F$23,5,0)</f>
        <v>A</v>
      </c>
    </row>
    <row r="24" customFormat="false" ht="12.75" hidden="false" customHeight="false" outlineLevel="0" collapsed="false">
      <c r="B24" s="21" t="n">
        <v>8</v>
      </c>
      <c r="C24" s="22" t="n">
        <f aca="true">DATE(2007,1,1)+RAND()*(("2007-12-31")-("2007-1-1"))</f>
        <v>39110.4503155621</v>
      </c>
      <c r="D24" s="0" t="e">
        <f aca="false">VLOOKUP(B24,Sócios!$B22:$F$23,4,0)</f>
        <v>#N/A</v>
      </c>
      <c r="E24" s="0" t="str">
        <f aca="false">VLOOKUP(B24,Sócios!$B$3:$F$23,5,0)</f>
        <v>B</v>
      </c>
    </row>
    <row r="25" customFormat="false" ht="12.75" hidden="false" customHeight="false" outlineLevel="0" collapsed="false">
      <c r="B25" s="21" t="n">
        <v>8</v>
      </c>
      <c r="C25" s="22" t="n">
        <f aca="true">DATE(2007,1,1)+RAND()*(("2007-12-31")-("2007-1-1"))</f>
        <v>39142.1750533143</v>
      </c>
      <c r="D25" s="0" t="e">
        <f aca="false">VLOOKUP(B25,Sócios!$B23:$F$23,4,0)</f>
        <v>#N/A</v>
      </c>
      <c r="E25" s="0" t="str">
        <f aca="false">VLOOKUP(B25,Sócios!$B$3:$F$23,5,0)</f>
        <v>B</v>
      </c>
    </row>
    <row r="26" customFormat="false" ht="12.75" hidden="false" customHeight="false" outlineLevel="0" collapsed="false">
      <c r="B26" s="21" t="n">
        <v>13</v>
      </c>
      <c r="C26" s="22" t="n">
        <f aca="true">DATE(2007,1,1)+RAND()*(("2007-12-31")-("2007-1-1"))</f>
        <v>39386.4123224261</v>
      </c>
      <c r="D26" s="0" t="e">
        <f aca="false">VLOOKUP(B26,Sócios!$B$23:$F24,4,0)</f>
        <v>#N/A</v>
      </c>
      <c r="E26" s="0" t="str">
        <f aca="false">VLOOKUP(B26,Sócios!$B$3:$F$23,5,0)</f>
        <v>B</v>
      </c>
    </row>
    <row r="27" customFormat="false" ht="12.75" hidden="false" customHeight="false" outlineLevel="0" collapsed="false">
      <c r="B27" s="21" t="n">
        <v>2</v>
      </c>
      <c r="C27" s="22" t="n">
        <f aca="true">DATE(2007,1,1)+RAND()*(("2007-12-31")-("2007-1-1"))</f>
        <v>39294.1924547952</v>
      </c>
      <c r="D27" s="0" t="e">
        <f aca="false">VLOOKUP(B27,Sócios!$B$23:$F25,4,0)</f>
        <v>#N/A</v>
      </c>
      <c r="E27" s="0" t="str">
        <f aca="false">VLOOKUP(B27,Sócios!$B$3:$F$23,5,0)</f>
        <v>A</v>
      </c>
    </row>
    <row r="28" customFormat="false" ht="12.75" hidden="false" customHeight="false" outlineLevel="0" collapsed="false">
      <c r="B28" s="21" t="n">
        <v>11</v>
      </c>
      <c r="C28" s="22" t="n">
        <f aca="true">DATE(2007,1,1)+RAND()*(("2007-12-31")-("2007-1-1"))</f>
        <v>39333.3770253982</v>
      </c>
      <c r="D28" s="0" t="e">
        <f aca="false">VLOOKUP(B28,Sócios!$B$23:$F26,4,0)</f>
        <v>#N/A</v>
      </c>
      <c r="E28" s="0" t="str">
        <f aca="false">VLOOKUP(B28,Sócios!$B$3:$F$23,5,0)</f>
        <v>C</v>
      </c>
    </row>
    <row r="29" customFormat="false" ht="12.75" hidden="false" customHeight="false" outlineLevel="0" collapsed="false">
      <c r="B29" s="21" t="n">
        <v>11</v>
      </c>
      <c r="C29" s="22" t="n">
        <f aca="true">DATE(2007,1,1)+RAND()*(("2007-12-31")-("2007-1-1"))</f>
        <v>39200.9715989401</v>
      </c>
      <c r="D29" s="0" t="e">
        <f aca="false">VLOOKUP(B29,Sócios!$B$23:$F27,4,0)</f>
        <v>#N/A</v>
      </c>
      <c r="E29" s="0" t="str">
        <f aca="false">VLOOKUP(B29,Sócios!$B$3:$F$23,5,0)</f>
        <v>C</v>
      </c>
    </row>
    <row r="30" customFormat="false" ht="12.75" hidden="false" customHeight="false" outlineLevel="0" collapsed="false">
      <c r="B30" s="21" t="n">
        <v>16</v>
      </c>
      <c r="C30" s="22" t="n">
        <f aca="true">DATE(2007,1,1)+RAND()*(("2007-12-31")-("2007-1-1"))</f>
        <v>39346.7279964313</v>
      </c>
      <c r="D30" s="0" t="e">
        <f aca="false">VLOOKUP(B30,Sócios!$B$23:$F28,4,0)</f>
        <v>#N/A</v>
      </c>
      <c r="E30" s="0" t="str">
        <f aca="false">VLOOKUP(B30,Sócios!$B$3:$F$23,5,0)</f>
        <v>B</v>
      </c>
    </row>
    <row r="31" customFormat="false" ht="12.75" hidden="false" customHeight="false" outlineLevel="0" collapsed="false">
      <c r="B31" s="21" t="n">
        <v>8</v>
      </c>
      <c r="C31" s="22" t="n">
        <f aca="true">DATE(2007,1,1)+RAND()*(("2007-12-31")-("2007-1-1"))</f>
        <v>39190.7279877534</v>
      </c>
      <c r="D31" s="0" t="e">
        <f aca="false">VLOOKUP(B31,Sócios!$B$23:$F29,4,0)</f>
        <v>#N/A</v>
      </c>
      <c r="E31" s="0" t="str">
        <f aca="false">VLOOKUP(B31,Sócios!$B$3:$F$23,5,0)</f>
        <v>B</v>
      </c>
    </row>
    <row r="32" customFormat="false" ht="12.75" hidden="false" customHeight="false" outlineLevel="0" collapsed="false">
      <c r="B32" s="21" t="n">
        <v>16</v>
      </c>
      <c r="C32" s="22" t="n">
        <f aca="true">DATE(2007,1,1)+RAND()*(("2007-12-31")-("2007-1-1"))</f>
        <v>39206.8707865489</v>
      </c>
      <c r="D32" s="0" t="e">
        <f aca="false">VLOOKUP(B32,Sócios!$B$23:$F30,4,0)</f>
        <v>#N/A</v>
      </c>
      <c r="E32" s="0" t="str">
        <f aca="false">VLOOKUP(B32,Sócios!$B$3:$F$23,5,0)</f>
        <v>B</v>
      </c>
    </row>
    <row r="33" customFormat="false" ht="12.75" hidden="false" customHeight="false" outlineLevel="0" collapsed="false">
      <c r="B33" s="21" t="n">
        <v>2</v>
      </c>
      <c r="C33" s="22" t="n">
        <f aca="true">DATE(2007,1,1)+RAND()*(("2007-12-31")-("2007-1-1"))</f>
        <v>39128.0281107993</v>
      </c>
      <c r="D33" s="0" t="e">
        <f aca="false">VLOOKUP(B33,Sócios!$B$23:$F31,4,0)</f>
        <v>#N/A</v>
      </c>
      <c r="E33" s="0" t="str">
        <f aca="false">VLOOKUP(B33,Sócios!$B$3:$F$23,5,0)</f>
        <v>A</v>
      </c>
    </row>
    <row r="34" customFormat="false" ht="12.75" hidden="false" customHeight="false" outlineLevel="0" collapsed="false">
      <c r="B34" s="21" t="n">
        <v>13</v>
      </c>
      <c r="C34" s="22" t="n">
        <f aca="true">DATE(2007,1,1)+RAND()*(("2007-12-31")-("2007-1-1"))</f>
        <v>39169.4387861589</v>
      </c>
      <c r="D34" s="0" t="e">
        <f aca="false">VLOOKUP(B34,Sócios!$B$23:$F32,4,0)</f>
        <v>#N/A</v>
      </c>
      <c r="E34" s="0" t="str">
        <f aca="false">VLOOKUP(B34,Sócios!$B$3:$F$23,5,0)</f>
        <v>B</v>
      </c>
    </row>
    <row r="35" customFormat="false" ht="12.75" hidden="false" customHeight="false" outlineLevel="0" collapsed="false">
      <c r="B35" s="21"/>
    </row>
    <row r="38" customFormat="false" ht="12.75" hidden="false" customHeight="false" outlineLevel="0" collapsed="false">
      <c r="B38" s="23" t="s">
        <v>40</v>
      </c>
      <c r="C38" s="24" t="s">
        <v>48</v>
      </c>
      <c r="D38" s="15" t="s">
        <v>49</v>
      </c>
    </row>
    <row r="39" customFormat="false" ht="12.75" hidden="false" customHeight="false" outlineLevel="0" collapsed="false">
      <c r="B39" s="23" t="s">
        <v>11</v>
      </c>
      <c r="C39" s="25" t="n">
        <v>0</v>
      </c>
      <c r="D39" s="15"/>
    </row>
    <row r="40" customFormat="false" ht="12.75" hidden="false" customHeight="false" outlineLevel="0" collapsed="false">
      <c r="B40" s="23" t="s">
        <v>8</v>
      </c>
      <c r="C40" s="25" t="n">
        <v>0.05</v>
      </c>
      <c r="D40" s="15"/>
    </row>
    <row r="41" customFormat="false" ht="12.75" hidden="false" customHeight="false" outlineLevel="0" collapsed="false">
      <c r="B41" s="23" t="s">
        <v>18</v>
      </c>
      <c r="C41" s="25" t="n">
        <v>0.1</v>
      </c>
      <c r="D41" s="15"/>
    </row>
    <row r="42" customFormat="false" ht="12.75" hidden="false" customHeight="false" outlineLevel="0" collapsed="false">
      <c r="B42" s="23"/>
      <c r="C42" s="26" t="n">
        <v>0.25</v>
      </c>
      <c r="D42" s="15"/>
    </row>
  </sheetData>
  <autoFilter ref="B4:H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2.Macro1">
                <anchor moveWithCells="true" sizeWithCells="false">
                  <from>
                    <xdr:col>2</xdr:col>
                    <xdr:colOff>80640</xdr:colOff>
                    <xdr:row>45</xdr:row>
                    <xdr:rowOff>104760</xdr:rowOff>
                  </from>
                  <to>
                    <xdr:col>3</xdr:col>
                    <xdr:colOff>312480</xdr:colOff>
                    <xdr:row>4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9:23Z</dcterms:modified>
  <cp:revision>0</cp:revision>
  <dc:subject/>
  <dc:title/>
</cp:coreProperties>
</file>